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9050"/>
        <c:axId val="87550590"/>
      </c:lineChart>
      <c:catAx>
        <c:axId val="361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50590"/>
        <c:crossesAt val="0"/>
        <c:auto val="1"/>
        <c:lblAlgn val="ctr"/>
        <c:lblOffset val="100"/>
        <c:noMultiLvlLbl val="0"/>
      </c:catAx>
      <c:valAx>
        <c:axId val="8755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73825"/>
        <c:axId val="30731956"/>
      </c:lineChart>
      <c:catAx>
        <c:axId val="2657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31956"/>
        <c:crossesAt val="0"/>
        <c:auto val="1"/>
        <c:lblAlgn val="ctr"/>
        <c:lblOffset val="100"/>
        <c:noMultiLvlLbl val="0"/>
      </c:catAx>
      <c:valAx>
        <c:axId val="30731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3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1353"/>
        <c:axId val="37234255"/>
      </c:lineChart>
      <c:catAx>
        <c:axId val="5176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34255"/>
        <c:crossesAt val="0"/>
        <c:auto val="1"/>
        <c:lblAlgn val="ctr"/>
        <c:lblOffset val="100"/>
        <c:noMultiLvlLbl val="0"/>
      </c:catAx>
      <c:valAx>
        <c:axId val="37234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1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54322"/>
        <c:axId val="1872038"/>
      </c:lineChart>
      <c:catAx>
        <c:axId val="9025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038"/>
        <c:crossesAt val="0"/>
        <c:auto val="1"/>
        <c:lblAlgn val="ctr"/>
        <c:lblOffset val="100"/>
        <c:noMultiLvlLbl val="0"/>
      </c:catAx>
      <c:valAx>
        <c:axId val="1872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4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